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DD8F2FD-54FC-4F53-9F0B-F5A9BA1A9BB6}">
  <header guid="{7DD8F2FD-54FC-4F53-9F0B-F5A9BA1A9BB6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